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iografo - tac" sheetId="1" state="visible" r:id="rId2"/>
  </sheets>
  <definedNames>
    <definedName function="false" hidden="false" localSheetId="0" name="_xlnm.Print_Titles" vbProcedure="false">'angiografo - tac'!$3:$3</definedName>
    <definedName function="false" hidden="false" localSheetId="0" name="_Toc195009931" vbProcedure="false">'angiografo - tac'!$D$23</definedName>
    <definedName function="false" hidden="false" localSheetId="0" name="_Toc195009932" vbProcedure="false">'angiografo - tac'!$D$26</definedName>
    <definedName function="false" hidden="false" localSheetId="0" name="_Toc195009933" vbProcedure="false">'angiografo - tac'!$D$27</definedName>
    <definedName function="false" hidden="false" localSheetId="0" name="_Toc195009934" vbProcedure="false">'angiografo - tac'!$D$29</definedName>
    <definedName function="false" hidden="false" localSheetId="0" name="_Toc195009935" vbProcedure="false">'angiografo - tac'!$D$30</definedName>
    <definedName function="false" hidden="false" localSheetId="0" name="_Toc195009936" vbProcedure="false">'angiografo - tac'!$D$31</definedName>
    <definedName function="false" hidden="false" localSheetId="0" name="_Toc195009937" vbProcedure="false">'angiografo - tac'!$D$32</definedName>
    <definedName function="false" hidden="false" localSheetId="0" name="_Toc195009938" vbProcedure="false">'angiografo - tac'!$D$33</definedName>
    <definedName function="false" hidden="false" localSheetId="0" name="_Toc195009939" vbProcedure="false">'angiografo - tac'!$D$34</definedName>
    <definedName function="false" hidden="false" localSheetId="0" name="_Toc195009940" vbProcedure="false">'angiografo - tac'!$D$35</definedName>
    <definedName function="false" hidden="false" localSheetId="0" name="_Toc195009941" vbProcedure="false">'angiografo - tac'!$D$36</definedName>
    <definedName function="false" hidden="false" localSheetId="0" name="_Toc195009942" vbProcedure="false">'angiografo - tac'!$D$37</definedName>
    <definedName function="false" hidden="false" localSheetId="0" name="_Toc195009943" vbProcedure="false">'angiografo - tac'!$D$38</definedName>
    <definedName function="false" hidden="false" localSheetId="0" name="_Toc195009944" vbProcedure="false">'angiografo - tac'!$D$39</definedName>
    <definedName function="false" hidden="false" localSheetId="0" name="_Toc195009945" vbProcedure="false">'angiografo - tac'!$D$40</definedName>
    <definedName function="false" hidden="false" localSheetId="0" name="_Toc195009946" vbProcedure="false">'angiografo - tac'!$D$41</definedName>
    <definedName function="false" hidden="false" localSheetId="0" name="_Toc195009947" vbProcedure="false">'angiografo - tac'!$D$42</definedName>
    <definedName function="false" hidden="false" localSheetId="0" name="_Toc195009948" vbProcedure="false">'angiografo - tac'!$D$43</definedName>
    <definedName function="false" hidden="false" localSheetId="0" name="_Toc195009949" vbProcedure="false">'angiografo - tac'!$D$44</definedName>
    <definedName function="false" hidden="false" localSheetId="0" name="_Toc195009950" vbProcedure="false">'angiografo - tac'!$D$55</definedName>
    <definedName function="false" hidden="false" localSheetId="0" name="_Toc195009951" vbProcedure="false">#REF!</definedName>
    <definedName function="false" hidden="false" localSheetId="0" name="_Toc195009952" vbProcedure="false">#REF!</definedName>
    <definedName function="false" hidden="false" localSheetId="0" name="_Toc195009953" vbProcedure="false">#REF!</definedName>
    <definedName function="false" hidden="false" localSheetId="0" name="_Toc195009954" vbProcedure="false">#REF!</definedName>
    <definedName function="false" hidden="false" localSheetId="0" name="_Toc195009955" vbProcedure="false">#REF!</definedName>
    <definedName function="false" hidden="false" localSheetId="0" name="_Toc195009956" vbProcedure="false">#REF!</definedName>
    <definedName function="false" hidden="false" localSheetId="0" name="_Toc195009957" vbProcedure="false">#REF!</definedName>
    <definedName function="false" hidden="false" localSheetId="0" name="_Toc1950099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all.B2</t>
  </si>
  <si>
    <t xml:space="preserve">lsistema angiografo - tac</t>
  </si>
  <si>
    <t xml:space="preserve">A. OGGETTO</t>
  </si>
  <si>
    <t xml:space="preserve">B. punteggio disponibile</t>
  </si>
  <si>
    <t xml:space="preserve">C. descrizione delle caratteristiche offerte dalla Ditta</t>
  </si>
  <si>
    <t xml:space="preserve">D. p.attribuito dalla commissione</t>
  </si>
  <si>
    <t xml:space="preserve">DITTA COSTRUTTRICE:</t>
  </si>
  <si>
    <t xml:space="preserve">MODELLO OFFERTO</t>
  </si>
  <si>
    <t xml:space="preserve">ANNO DI IMMISSIONE SUL MERCATO DEL MODELLO</t>
  </si>
  <si>
    <t xml:space="preserve">ANNO DI IMMISSIONE SUL MERCATO DELLA RELEASE OFFERTA</t>
  </si>
  <si>
    <t xml:space="preserve">DITTA DISTRIBUTRICE </t>
  </si>
  <si>
    <t xml:space="preserve">DITTA INCARICATA DELLA ASSISTENZA</t>
  </si>
  <si>
    <t xml:space="preserve">Qualità delle prestazioni offerte, in funzione dei seguenti subcriteri e secondo i pesi a fianco di ciascuno di essi specificati:</t>
  </si>
  <si>
    <t xml:space="preserve">1.1</t>
  </si>
  <si>
    <t xml:space="preserve">Referenze e capacità organizzative della ditta</t>
  </si>
  <si>
    <t xml:space="preserve">1.1.1</t>
  </si>
  <si>
    <t xml:space="preserve">Servizio di assistenza tecnica (rif. scheda allegato “F2”)</t>
  </si>
  <si>
    <t xml:space="preserve">1.1.2</t>
  </si>
  <si>
    <t xml:space="preserve">Termini di installazione, migliorativi proposti rispetto ai 150 giorni massimi previsti contrattualmente. Alla proposta che preveda l’avviamento a regime più celere, e comunque non superiore ai 60 giorni, verrà attribuito il punteggio massimo; alle altre punteggi proporzionali</t>
  </si>
  <si>
    <t xml:space="preserve">1.2</t>
  </si>
  <si>
    <t xml:space="preserve">Informazioni Generali sulla apparecchiatura e sulla manutenzione (rif. All. “F1”)</t>
  </si>
  <si>
    <t xml:space="preserve">1.2.1</t>
  </si>
  <si>
    <t xml:space="preserve">Aggiornamento della apparecchiatura</t>
  </si>
  <si>
    <t xml:space="preserve">Aggiornabilità del sistema (specificare le caratteristiche tecniche) </t>
  </si>
  <si>
    <t xml:space="preserve">1.2.2</t>
  </si>
  <si>
    <t xml:space="preserve">Termine massimo proposto per il pagamento dei canoni di fornitura e dei correlati servizi, a far tempo dalla data di emissione della fattura, che la ditta intende contrattare ed includere, a titolo impegnativo, nel contratto in caso di aggiudicazione. All</t>
  </si>
  <si>
    <t xml:space="preserve">1.2.3</t>
  </si>
  <si>
    <t xml:space="preserve">Condizioni di manutenzione dopo garanzia</t>
  </si>
  <si>
    <t xml:space="preserve">1.2.4</t>
  </si>
  <si>
    <t xml:space="preserve">Estensione del periodo di garanzia oltre il 24mo mese. Alla ditta che avrà proposto il periodo aggiuntivo maggiore, e comunque non superiore ai tre anni,  verrà attribuito il punteggio massimo; alle altre verranno attribuiti punteggi proporzionali. Verran</t>
  </si>
  <si>
    <t xml:space="preserve">1.2.5</t>
  </si>
  <si>
    <t xml:space="preserve">progetto di installazione offerto dalla Ditta (rif. Punti B.6 e B.7 dell’art. 3 del disciplinare tecnico)</t>
  </si>
  <si>
    <t xml:space="preserve">1.2.6</t>
  </si>
  <si>
    <t xml:space="preserve">progetto di formazione offerto dalla Ditta (rif. punto E dell’art. 2.4 del disciplinare di gara)</t>
  </si>
  <si>
    <t xml:space="preserve">Caratteristiche tecniche, funzionali e prestazionali dei beni proposti</t>
  </si>
  <si>
    <t xml:space="preserve">Descrizione generale del sistema agiografo + TAC</t>
  </si>
  <si>
    <t xml:space="preserve">caratteristiche generali del sistema integrato angiografo + TAC,</t>
  </si>
  <si>
    <t xml:space="preserve">tempi di intervento del sistema angiografo, del sistema TAC, tempi tecnici di passaggio da una indagine all’altra.</t>
  </si>
  <si>
    <t xml:space="preserve">Sezione  angiografo</t>
  </si>
  <si>
    <t xml:space="preserve">Generalità</t>
  </si>
  <si>
    <t xml:space="preserve">generatore</t>
  </si>
  <si>
    <t xml:space="preserve">Detettore</t>
  </si>
  <si>
    <t xml:space="preserve">Tavolo Portapaziente</t>
  </si>
  <si>
    <t xml:space="preserve">Piano Portapaziente</t>
  </si>
  <si>
    <t xml:space="preserve">Pedaliera di sala</t>
  </si>
  <si>
    <t xml:space="preserve">Monitor per sala d'esame</t>
  </si>
  <si>
    <t xml:space="preserve">Monitor per sala di controllo</t>
  </si>
  <si>
    <t xml:space="preserve">Protezioni anti X degli operatori</t>
  </si>
  <si>
    <t xml:space="preserve">Lampada pensile</t>
  </si>
  <si>
    <t xml:space="preserve">Dotazioni sala controllo</t>
  </si>
  <si>
    <t xml:space="preserve">Sezione TAC</t>
  </si>
  <si>
    <t xml:space="preserve">Gantry / Lettino portapaziente</t>
  </si>
  <si>
    <t xml:space="preserve">Generatore</t>
  </si>
  <si>
    <t xml:space="preserve">Sorgente radiogena:</t>
  </si>
  <si>
    <t xml:space="preserve">Sistema di acquisizione:</t>
  </si>
  <si>
    <t xml:space="preserve">Workstation</t>
  </si>
  <si>
    <t xml:space="preserve">Software</t>
  </si>
  <si>
    <t xml:space="preserve">Sistema di analisi e valutazione quantitativa delle stenosi dedicato alle ricostruzioni 3D</t>
  </si>
  <si>
    <t xml:space="preserve">Software per endoscopia virtuale in tempo reale attraverso regioni anatomiche complesse, basata su ricostruzioni 3D</t>
  </si>
  <si>
    <t xml:space="preserve">Possibilità di visualizzazione simultanea di ricostruzioni multiplanari esterne, interne ed oblique a loro correlate</t>
  </si>
  <si>
    <t xml:space="preserve">visualizzatore di immagini e di scene dinamiche native e sottratte</t>
  </si>
  <si>
    <t xml:space="preserve">Funzionalità 3D avanzate ad estensione della modalità base del 3D Viewer, che comprende la tecnica di rendering volumetrico VRT e funzioni di editing avanzate per la modifica del volume di acquisizione con rimozione delle strutture anatomiche non desiderate</t>
  </si>
  <si>
    <t xml:space="preserve">visualizzazione 3D delle scene con le seguenti tecniche: Ricostruzione MultiPlanare, visualizzazione ombreggiata delle superfici  proiezione di massima intensità </t>
  </si>
  <si>
    <t xml:space="preserve">Applicazione clinica per lo screening del tumore polmonare</t>
  </si>
  <si>
    <t xml:space="preserve">Applicazione cllnica per la determinazione quantitative dei valori TC per la diagnosi ed il follow up delle malattie asbestosiche</t>
  </si>
  <si>
    <t xml:space="preserve">Applicativo CAD per automatizzare il rilevamento dei noduli polmonari, garantendo l'assistenza computerizzata alla seconda lettura, visualizzando dei marcatori sulle possibili lesioni polmonari. </t>
  </si>
  <si>
    <t xml:space="preserve">Altri pacchetti disponibili</t>
  </si>
  <si>
    <t xml:space="preserve">Fantocci</t>
  </si>
  <si>
    <t xml:space="preserve">caratteristiche dei fantocci offerti</t>
  </si>
  <si>
    <t xml:space="preserve">Referenze nazionali e internazionali</t>
  </si>
  <si>
    <t xml:space="preserve">referenze internaizonali</t>
  </si>
  <si>
    <t xml:space="preserve">ULTERIORI DOTAZIONI, NON RICHIESTA DAL CAPITOLATO, MA CHE LA DITTA OFFRE COMPRESE NELLA PRESENTE OFFERTA:</t>
  </si>
  <si>
    <t xml:space="preserve">DESCRIZION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[$-409]h:mm:ss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4"/>
      <color rgb="FF00008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sz val="11"/>
      <color rgb="FF000000"/>
      <name val="Times New Roman"/>
      <family val="1"/>
    </font>
    <font>
      <sz val="8"/>
      <name val="Times New Roman"/>
      <family val="1"/>
    </font>
    <font>
      <b val="true"/>
      <i val="true"/>
      <sz val="12"/>
      <color rgb="FF00008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8040</xdr:rowOff>
    </xdr:from>
    <xdr:to>
      <xdr:col>6</xdr:col>
      <xdr:colOff>806040</xdr:colOff>
      <xdr:row>0</xdr:row>
      <xdr:rowOff>675720</xdr:rowOff>
    </xdr:to>
    <xdr:sp>
      <xdr:nvSpPr>
        <xdr:cNvPr id="0" name="Text Box 1"/>
        <xdr:cNvSpPr/>
      </xdr:nvSpPr>
      <xdr:spPr>
        <a:xfrm>
          <a:off x="30240" y="68040"/>
          <a:ext cx="928980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NOTA: Nei casi di attribuzione di punteggio in modo proporzionale si assegneranno  punteggi interi e decimali. Eventuali punteggi frazionali saranno arrotondati alla seconda cifra decimale. Si precisa che il punteggio verrà arrotondato per difetto, in caso di  terza cifra decimale inferiore a 5; verrà invece arrotondato per eccesso in caso di terza cifra decimale superiore o pari a 5. La ditta deve compilare solo il campo "C". il campo "D" sarà compilato dalla Commissione del Gar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85"/>
    <col collapsed="false" customWidth="true" hidden="false" outlineLevel="0" max="3" min="3" style="1" width="8.85"/>
    <col collapsed="false" customWidth="true" hidden="false" outlineLevel="0" max="4" min="4" style="2" width="46.56"/>
    <col collapsed="false" customWidth="true" hidden="false" outlineLevel="0" max="5" min="5" style="3" width="11.28"/>
    <col collapsed="false" customWidth="true" hidden="false" outlineLevel="0" max="6" min="6" style="2" width="45.42"/>
    <col collapsed="false" customWidth="true" hidden="false" outlineLevel="0" max="7" min="7" style="4" width="12.42"/>
    <col collapsed="false" customWidth="false" hidden="false" outlineLevel="0" max="257" min="8" style="5" width="9.14"/>
  </cols>
  <sheetData>
    <row r="1" customFormat="false" ht="57" hidden="false" customHeight="true" outlineLevel="0" collapsed="false">
      <c r="A1" s="6"/>
      <c r="B1" s="7"/>
      <c r="C1" s="7"/>
      <c r="D1" s="8"/>
      <c r="E1" s="9"/>
      <c r="F1" s="8"/>
      <c r="G1" s="10"/>
    </row>
    <row r="2" customFormat="false" ht="24" hidden="false" customHeight="false" outlineLevel="0" collapsed="false">
      <c r="A2" s="11"/>
      <c r="B2" s="12" t="s">
        <v>0</v>
      </c>
      <c r="C2" s="12"/>
      <c r="D2" s="13" t="s">
        <v>1</v>
      </c>
      <c r="E2" s="14"/>
      <c r="F2" s="15"/>
      <c r="G2" s="16"/>
    </row>
    <row r="3" s="23" customFormat="true" ht="39" hidden="false" customHeight="false" outlineLevel="0" collapsed="false">
      <c r="A3" s="17"/>
      <c r="B3" s="18"/>
      <c r="C3" s="18"/>
      <c r="D3" s="19" t="s">
        <v>2</v>
      </c>
      <c r="E3" s="20" t="s">
        <v>3</v>
      </c>
      <c r="F3" s="21" t="s">
        <v>4</v>
      </c>
      <c r="G3" s="22" t="s">
        <v>5</v>
      </c>
    </row>
    <row r="4" s="23" customFormat="true" ht="18.75" hidden="false" customHeight="false" outlineLevel="0" collapsed="false">
      <c r="A4" s="24"/>
      <c r="B4" s="25"/>
      <c r="C4" s="25"/>
      <c r="D4" s="26" t="s">
        <v>6</v>
      </c>
      <c r="E4" s="27"/>
      <c r="F4" s="28"/>
      <c r="G4" s="29"/>
    </row>
    <row r="5" s="23" customFormat="true" ht="18.75" hidden="false" customHeight="false" outlineLevel="0" collapsed="false">
      <c r="A5" s="30"/>
      <c r="B5" s="31"/>
      <c r="C5" s="31"/>
      <c r="D5" s="32" t="s">
        <v>7</v>
      </c>
      <c r="E5" s="33"/>
      <c r="F5" s="34"/>
      <c r="G5" s="35"/>
    </row>
    <row r="6" s="23" customFormat="true" ht="25.5" hidden="false" customHeight="false" outlineLevel="0" collapsed="false">
      <c r="A6" s="30"/>
      <c r="B6" s="31"/>
      <c r="C6" s="31"/>
      <c r="D6" s="32" t="s">
        <v>8</v>
      </c>
      <c r="E6" s="33"/>
      <c r="F6" s="34"/>
      <c r="G6" s="35"/>
    </row>
    <row r="7" s="23" customFormat="true" ht="25.5" hidden="false" customHeight="false" outlineLevel="0" collapsed="false">
      <c r="A7" s="30"/>
      <c r="B7" s="31"/>
      <c r="C7" s="31"/>
      <c r="D7" s="32" t="s">
        <v>9</v>
      </c>
      <c r="E7" s="33"/>
      <c r="F7" s="34"/>
      <c r="G7" s="35"/>
    </row>
    <row r="8" s="23" customFormat="true" ht="18.75" hidden="false" customHeight="false" outlineLevel="0" collapsed="false">
      <c r="A8" s="30"/>
      <c r="B8" s="31"/>
      <c r="C8" s="31"/>
      <c r="D8" s="32" t="s">
        <v>10</v>
      </c>
      <c r="E8" s="33"/>
      <c r="F8" s="34"/>
      <c r="G8" s="35"/>
    </row>
    <row r="9" s="23" customFormat="true" ht="19.5" hidden="false" customHeight="false" outlineLevel="0" collapsed="false">
      <c r="A9" s="36"/>
      <c r="B9" s="37"/>
      <c r="C9" s="37"/>
      <c r="D9" s="38" t="s">
        <v>11</v>
      </c>
      <c r="E9" s="39"/>
      <c r="F9" s="40"/>
      <c r="G9" s="41"/>
    </row>
    <row r="10" customFormat="false" ht="40.5" hidden="false" customHeight="false" outlineLevel="0" collapsed="false">
      <c r="A10" s="42" t="n">
        <v>1</v>
      </c>
      <c r="B10" s="43"/>
      <c r="C10" s="43"/>
      <c r="D10" s="44" t="s">
        <v>12</v>
      </c>
      <c r="E10" s="45"/>
      <c r="F10" s="46"/>
      <c r="G10" s="47" t="n">
        <f aca="false">SUM(E12:E21)</f>
        <v>14</v>
      </c>
    </row>
    <row r="11" customFormat="false" ht="19.5" hidden="false" customHeight="false" outlineLevel="0" collapsed="false">
      <c r="A11" s="48"/>
      <c r="B11" s="49" t="s">
        <v>13</v>
      </c>
      <c r="C11" s="49"/>
      <c r="D11" s="50" t="s">
        <v>14</v>
      </c>
      <c r="E11" s="51"/>
      <c r="F11" s="50"/>
      <c r="G11" s="52"/>
    </row>
    <row r="12" customFormat="false" ht="18.75" hidden="false" customHeight="false" outlineLevel="0" collapsed="false">
      <c r="A12" s="53"/>
      <c r="B12" s="54"/>
      <c r="C12" s="54" t="s">
        <v>15</v>
      </c>
      <c r="D12" s="55" t="s">
        <v>16</v>
      </c>
      <c r="E12" s="56" t="n">
        <v>2</v>
      </c>
      <c r="F12" s="55"/>
      <c r="G12" s="57"/>
    </row>
    <row r="13" customFormat="false" ht="66" hidden="false" customHeight="false" outlineLevel="0" collapsed="false">
      <c r="A13" s="53"/>
      <c r="B13" s="54"/>
      <c r="C13" s="54" t="s">
        <v>17</v>
      </c>
      <c r="D13" s="55" t="s">
        <v>18</v>
      </c>
      <c r="E13" s="56" t="n">
        <v>1</v>
      </c>
      <c r="F13" s="55"/>
      <c r="G13" s="57"/>
    </row>
    <row r="14" customFormat="false" ht="27.75" hidden="false" customHeight="false" outlineLevel="0" collapsed="false">
      <c r="A14" s="48"/>
      <c r="B14" s="49" t="s">
        <v>19</v>
      </c>
      <c r="C14" s="49"/>
      <c r="D14" s="50" t="s">
        <v>20</v>
      </c>
      <c r="E14" s="51"/>
      <c r="F14" s="58"/>
      <c r="G14" s="52"/>
    </row>
    <row r="15" customFormat="false" ht="18.75" hidden="false" customHeight="false" outlineLevel="0" collapsed="false">
      <c r="A15" s="53"/>
      <c r="B15" s="54"/>
      <c r="C15" s="54" t="s">
        <v>21</v>
      </c>
      <c r="D15" s="55" t="s">
        <v>22</v>
      </c>
      <c r="E15" s="56" t="n">
        <v>2</v>
      </c>
      <c r="F15" s="55"/>
      <c r="G15" s="57"/>
    </row>
    <row r="16" customFormat="false" ht="25.5" hidden="false" customHeight="false" outlineLevel="0" collapsed="false">
      <c r="A16" s="53"/>
      <c r="B16" s="54"/>
      <c r="C16" s="54"/>
      <c r="D16" s="59" t="s">
        <v>23</v>
      </c>
      <c r="E16" s="56"/>
      <c r="F16" s="55"/>
      <c r="G16" s="57"/>
    </row>
    <row r="17" customFormat="false" ht="65.25" hidden="false" customHeight="false" outlineLevel="0" collapsed="false">
      <c r="A17" s="53"/>
      <c r="B17" s="54"/>
      <c r="C17" s="54" t="s">
        <v>24</v>
      </c>
      <c r="D17" s="55" t="s">
        <v>25</v>
      </c>
      <c r="E17" s="56" t="n">
        <v>1</v>
      </c>
      <c r="F17" s="55"/>
      <c r="G17" s="57"/>
    </row>
    <row r="18" customFormat="false" ht="18.75" hidden="false" customHeight="false" outlineLevel="0" collapsed="false">
      <c r="A18" s="53"/>
      <c r="B18" s="54"/>
      <c r="C18" s="54" t="s">
        <v>26</v>
      </c>
      <c r="D18" s="55" t="s">
        <v>27</v>
      </c>
      <c r="E18" s="56" t="n">
        <v>1</v>
      </c>
      <c r="F18" s="55"/>
      <c r="G18" s="57"/>
    </row>
    <row r="19" customFormat="false" ht="65.25" hidden="false" customHeight="false" outlineLevel="0" collapsed="false">
      <c r="A19" s="53"/>
      <c r="B19" s="54"/>
      <c r="C19" s="54" t="s">
        <v>28</v>
      </c>
      <c r="D19" s="55" t="s">
        <v>29</v>
      </c>
      <c r="E19" s="56" t="n">
        <v>2</v>
      </c>
      <c r="F19" s="55"/>
      <c r="G19" s="57"/>
    </row>
    <row r="20" customFormat="false" ht="27" hidden="false" customHeight="false" outlineLevel="0" collapsed="false">
      <c r="A20" s="53"/>
      <c r="B20" s="54"/>
      <c r="C20" s="54" t="s">
        <v>30</v>
      </c>
      <c r="D20" s="55" t="s">
        <v>31</v>
      </c>
      <c r="E20" s="56" t="n">
        <v>4</v>
      </c>
      <c r="F20" s="55"/>
      <c r="G20" s="57"/>
    </row>
    <row r="21" customFormat="false" ht="27.75" hidden="false" customHeight="false" outlineLevel="0" collapsed="false">
      <c r="A21" s="53"/>
      <c r="B21" s="54"/>
      <c r="C21" s="54" t="s">
        <v>32</v>
      </c>
      <c r="D21" s="55" t="s">
        <v>33</v>
      </c>
      <c r="E21" s="56" t="n">
        <v>1</v>
      </c>
      <c r="F21" s="55"/>
      <c r="G21" s="57"/>
    </row>
    <row r="22" customFormat="false" ht="27.75" hidden="false" customHeight="false" outlineLevel="0" collapsed="false">
      <c r="A22" s="60" t="n">
        <v>2</v>
      </c>
      <c r="B22" s="61"/>
      <c r="C22" s="61"/>
      <c r="D22" s="62" t="s">
        <v>34</v>
      </c>
      <c r="E22" s="63"/>
      <c r="F22" s="64"/>
      <c r="G22" s="65" t="n">
        <v>46</v>
      </c>
      <c r="I22" s="66"/>
    </row>
    <row r="23" s="70" customFormat="true" ht="20.25" hidden="false" customHeight="true" outlineLevel="0" collapsed="false">
      <c r="A23" s="48"/>
      <c r="B23" s="67" t="n">
        <v>0.0840277777777778</v>
      </c>
      <c r="C23" s="49"/>
      <c r="D23" s="50" t="s">
        <v>35</v>
      </c>
      <c r="E23" s="68" t="n">
        <v>4</v>
      </c>
      <c r="F23" s="58"/>
      <c r="G23" s="52"/>
      <c r="H23" s="69"/>
      <c r="I23" s="69"/>
    </row>
    <row r="24" s="70" customFormat="true" ht="30.75" hidden="false" customHeight="false" outlineLevel="0" collapsed="false">
      <c r="A24" s="53"/>
      <c r="B24" s="54"/>
      <c r="C24" s="71" t="n">
        <v>0.0840393518518519</v>
      </c>
      <c r="D24" s="72" t="s">
        <v>36</v>
      </c>
      <c r="E24" s="73"/>
      <c r="F24" s="72"/>
      <c r="G24" s="74"/>
      <c r="H24" s="72"/>
      <c r="I24" s="72"/>
    </row>
    <row r="25" s="70" customFormat="true" ht="46.5" hidden="false" customHeight="false" outlineLevel="0" collapsed="false">
      <c r="A25" s="53"/>
      <c r="B25" s="54"/>
      <c r="C25" s="71" t="n">
        <v>0.0840509259259259</v>
      </c>
      <c r="D25" s="72" t="s">
        <v>37</v>
      </c>
      <c r="E25" s="73"/>
      <c r="F25" s="72"/>
      <c r="G25" s="74"/>
      <c r="H25" s="72"/>
      <c r="I25" s="72"/>
    </row>
    <row r="26" s="70" customFormat="true" ht="20.25" hidden="false" customHeight="false" outlineLevel="0" collapsed="false">
      <c r="A26" s="48"/>
      <c r="B26" s="67" t="n">
        <v>0.0847222222222222</v>
      </c>
      <c r="C26" s="49"/>
      <c r="D26" s="75" t="s">
        <v>38</v>
      </c>
      <c r="E26" s="68" t="n">
        <v>14</v>
      </c>
      <c r="F26" s="75"/>
      <c r="G26" s="76"/>
      <c r="H26" s="69"/>
      <c r="I26" s="69"/>
    </row>
    <row r="27" s="70" customFormat="true" ht="19.5" hidden="false" customHeight="false" outlineLevel="0" collapsed="false">
      <c r="A27" s="53"/>
      <c r="B27" s="54"/>
      <c r="C27" s="71" t="n">
        <v>0.0847337962962963</v>
      </c>
      <c r="D27" s="72" t="s">
        <v>39</v>
      </c>
      <c r="E27" s="77"/>
      <c r="F27" s="78"/>
      <c r="G27" s="79"/>
      <c r="H27" s="78"/>
      <c r="I27" s="78"/>
    </row>
    <row r="28" s="70" customFormat="true" ht="18.75" hidden="false" customHeight="false" outlineLevel="0" collapsed="false">
      <c r="A28" s="53"/>
      <c r="B28" s="54"/>
      <c r="C28" s="71" t="n">
        <v>0.0847453703703704</v>
      </c>
      <c r="D28" s="72" t="s">
        <v>40</v>
      </c>
      <c r="E28" s="80"/>
      <c r="F28" s="81"/>
      <c r="G28" s="82"/>
      <c r="H28" s="81"/>
      <c r="I28" s="81"/>
    </row>
    <row r="29" s="70" customFormat="true" ht="19.5" hidden="false" customHeight="false" outlineLevel="0" collapsed="false">
      <c r="A29" s="53"/>
      <c r="B29" s="54"/>
      <c r="C29" s="71" t="n">
        <v>0.0847569444444444</v>
      </c>
      <c r="D29" s="72" t="s">
        <v>41</v>
      </c>
      <c r="E29" s="83"/>
      <c r="F29" s="84"/>
      <c r="G29" s="85"/>
      <c r="H29" s="84"/>
      <c r="I29" s="84"/>
    </row>
    <row r="30" s="70" customFormat="true" ht="19.5" hidden="false" customHeight="false" outlineLevel="0" collapsed="false">
      <c r="A30" s="53"/>
      <c r="B30" s="54"/>
      <c r="C30" s="71" t="n">
        <v>0.0847685185185185</v>
      </c>
      <c r="D30" s="72" t="s">
        <v>42</v>
      </c>
      <c r="E30" s="83"/>
      <c r="F30" s="84"/>
      <c r="G30" s="85"/>
      <c r="H30" s="84"/>
      <c r="I30" s="84"/>
    </row>
    <row r="31" s="70" customFormat="true" ht="19.5" hidden="false" customHeight="false" outlineLevel="0" collapsed="false">
      <c r="A31" s="53"/>
      <c r="B31" s="54"/>
      <c r="C31" s="71" t="n">
        <v>0.0847800925925926</v>
      </c>
      <c r="D31" s="72" t="s">
        <v>43</v>
      </c>
      <c r="E31" s="83"/>
      <c r="F31" s="84"/>
      <c r="G31" s="85"/>
      <c r="H31" s="84"/>
      <c r="I31" s="84"/>
    </row>
    <row r="32" s="70" customFormat="true" ht="19.5" hidden="false" customHeight="false" outlineLevel="0" collapsed="false">
      <c r="A32" s="53"/>
      <c r="B32" s="54"/>
      <c r="C32" s="71" t="n">
        <v>0.0847916666666667</v>
      </c>
      <c r="D32" s="72" t="s">
        <v>44</v>
      </c>
      <c r="E32" s="83"/>
      <c r="F32" s="84"/>
      <c r="G32" s="85"/>
      <c r="H32" s="84"/>
      <c r="I32" s="84"/>
    </row>
    <row r="33" s="91" customFormat="true" ht="15.75" hidden="false" customHeight="true" outlineLevel="0" collapsed="false">
      <c r="A33" s="30"/>
      <c r="B33" s="31"/>
      <c r="C33" s="86" t="n">
        <v>0.0848032407407408</v>
      </c>
      <c r="D33" s="87" t="s">
        <v>45</v>
      </c>
      <c r="E33" s="88"/>
      <c r="F33" s="89"/>
      <c r="G33" s="90"/>
      <c r="H33" s="89"/>
      <c r="I33" s="89"/>
    </row>
    <row r="34" s="70" customFormat="true" ht="19.5" hidden="false" customHeight="false" outlineLevel="0" collapsed="false">
      <c r="A34" s="53"/>
      <c r="B34" s="54"/>
      <c r="C34" s="71" t="n">
        <v>0.0848148148148148</v>
      </c>
      <c r="D34" s="72" t="s">
        <v>46</v>
      </c>
      <c r="E34" s="83"/>
      <c r="F34" s="84"/>
      <c r="G34" s="85"/>
      <c r="H34" s="84"/>
      <c r="I34" s="84"/>
    </row>
    <row r="35" s="70" customFormat="true" ht="19.5" hidden="false" customHeight="false" outlineLevel="0" collapsed="false">
      <c r="A35" s="53"/>
      <c r="B35" s="54"/>
      <c r="C35" s="71" t="n">
        <v>0.0848263888888889</v>
      </c>
      <c r="D35" s="72" t="s">
        <v>47</v>
      </c>
      <c r="E35" s="83"/>
      <c r="F35" s="84"/>
      <c r="G35" s="85"/>
      <c r="H35" s="84"/>
      <c r="I35" s="84"/>
    </row>
    <row r="36" s="70" customFormat="true" ht="19.5" hidden="false" customHeight="false" outlineLevel="0" collapsed="false">
      <c r="A36" s="53"/>
      <c r="B36" s="54"/>
      <c r="C36" s="71" t="n">
        <v>0.084837962962963</v>
      </c>
      <c r="D36" s="72" t="s">
        <v>48</v>
      </c>
      <c r="E36" s="83"/>
      <c r="F36" s="84"/>
      <c r="G36" s="85"/>
      <c r="H36" s="84"/>
      <c r="I36" s="84"/>
    </row>
    <row r="37" s="70" customFormat="true" ht="20.25" hidden="false" customHeight="false" outlineLevel="0" collapsed="false">
      <c r="A37" s="53"/>
      <c r="B37" s="54"/>
      <c r="C37" s="71" t="n">
        <v>0.084849537037037</v>
      </c>
      <c r="D37" s="72" t="s">
        <v>49</v>
      </c>
      <c r="E37" s="83"/>
      <c r="F37" s="84"/>
      <c r="G37" s="85"/>
      <c r="H37" s="84"/>
      <c r="I37" s="84"/>
    </row>
    <row r="38" s="70" customFormat="true" ht="20.25" hidden="false" customHeight="false" outlineLevel="0" collapsed="false">
      <c r="A38" s="48"/>
      <c r="B38" s="67" t="n">
        <v>0.0854166666666667</v>
      </c>
      <c r="C38" s="49"/>
      <c r="D38" s="92" t="s">
        <v>50</v>
      </c>
      <c r="E38" s="93" t="n">
        <v>14</v>
      </c>
      <c r="F38" s="92"/>
      <c r="G38" s="94"/>
      <c r="H38" s="95"/>
      <c r="I38" s="95"/>
    </row>
    <row r="39" s="70" customFormat="true" ht="19.5" hidden="false" customHeight="false" outlineLevel="0" collapsed="false">
      <c r="A39" s="53"/>
      <c r="B39" s="54"/>
      <c r="C39" s="71" t="n">
        <v>0.0854282407407407</v>
      </c>
      <c r="D39" s="72" t="s">
        <v>51</v>
      </c>
      <c r="E39" s="83"/>
      <c r="F39" s="84"/>
      <c r="G39" s="85"/>
      <c r="H39" s="84"/>
      <c r="I39" s="84"/>
    </row>
    <row r="40" s="70" customFormat="true" ht="19.5" hidden="false" customHeight="false" outlineLevel="0" collapsed="false">
      <c r="A40" s="53"/>
      <c r="B40" s="54"/>
      <c r="C40" s="71" t="n">
        <v>0.0854398148148148</v>
      </c>
      <c r="D40" s="72" t="s">
        <v>52</v>
      </c>
      <c r="E40" s="83"/>
      <c r="F40" s="84"/>
      <c r="G40" s="85"/>
      <c r="H40" s="84"/>
      <c r="I40" s="84"/>
    </row>
    <row r="41" s="70" customFormat="true" ht="19.5" hidden="false" customHeight="false" outlineLevel="0" collapsed="false">
      <c r="A41" s="53"/>
      <c r="B41" s="54"/>
      <c r="C41" s="71" t="n">
        <v>0.0854513888888889</v>
      </c>
      <c r="D41" s="72" t="s">
        <v>53</v>
      </c>
      <c r="E41" s="83"/>
      <c r="F41" s="84"/>
      <c r="G41" s="85"/>
      <c r="H41" s="84"/>
      <c r="I41" s="84"/>
    </row>
    <row r="42" s="70" customFormat="true" ht="19.5" hidden="false" customHeight="false" outlineLevel="0" collapsed="false">
      <c r="A42" s="53"/>
      <c r="B42" s="54"/>
      <c r="C42" s="71" t="n">
        <v>0.085462962962963</v>
      </c>
      <c r="D42" s="72" t="s">
        <v>54</v>
      </c>
      <c r="E42" s="83"/>
      <c r="F42" s="84"/>
      <c r="G42" s="85"/>
      <c r="H42" s="84"/>
      <c r="I42" s="84"/>
    </row>
    <row r="43" s="70" customFormat="true" ht="20.25" hidden="false" customHeight="false" outlineLevel="0" collapsed="false">
      <c r="A43" s="53"/>
      <c r="B43" s="54"/>
      <c r="C43" s="71" t="n">
        <v>0.085474537037037</v>
      </c>
      <c r="D43" s="72" t="s">
        <v>55</v>
      </c>
      <c r="E43" s="83"/>
      <c r="F43" s="84"/>
      <c r="G43" s="85"/>
      <c r="H43" s="84"/>
      <c r="I43" s="84"/>
    </row>
    <row r="44" s="70" customFormat="true" ht="20.25" hidden="false" customHeight="false" outlineLevel="0" collapsed="false">
      <c r="A44" s="48"/>
      <c r="B44" s="67" t="n">
        <v>0.0861111111111111</v>
      </c>
      <c r="C44" s="96"/>
      <c r="D44" s="92" t="s">
        <v>56</v>
      </c>
      <c r="E44" s="93" t="n">
        <v>8</v>
      </c>
      <c r="F44" s="92"/>
      <c r="G44" s="94"/>
      <c r="H44" s="95"/>
      <c r="I44" s="95"/>
    </row>
    <row r="45" s="70" customFormat="true" ht="30" hidden="false" customHeight="false" outlineLevel="0" collapsed="false">
      <c r="A45" s="53"/>
      <c r="B45" s="54"/>
      <c r="C45" s="71" t="n">
        <v>0.0861226851851852</v>
      </c>
      <c r="D45" s="97" t="s">
        <v>57</v>
      </c>
      <c r="E45" s="80"/>
      <c r="F45" s="98"/>
      <c r="G45" s="82"/>
      <c r="H45" s="98"/>
      <c r="I45" s="81"/>
    </row>
    <row r="46" s="70" customFormat="true" ht="45" hidden="false" customHeight="false" outlineLevel="0" collapsed="false">
      <c r="A46" s="53"/>
      <c r="B46" s="54"/>
      <c r="C46" s="71" t="n">
        <v>0.0861342592592593</v>
      </c>
      <c r="D46" s="97" t="s">
        <v>58</v>
      </c>
      <c r="E46" s="80"/>
      <c r="F46" s="98"/>
      <c r="G46" s="82"/>
      <c r="H46" s="98"/>
      <c r="I46" s="81"/>
    </row>
    <row r="47" s="70" customFormat="true" ht="45" hidden="false" customHeight="false" outlineLevel="0" collapsed="false">
      <c r="A47" s="53"/>
      <c r="B47" s="54"/>
      <c r="C47" s="71" t="n">
        <v>0.0861458333333333</v>
      </c>
      <c r="D47" s="97" t="s">
        <v>59</v>
      </c>
      <c r="E47" s="80"/>
      <c r="F47" s="98"/>
      <c r="G47" s="82"/>
      <c r="H47" s="98"/>
      <c r="I47" s="81"/>
    </row>
    <row r="48" s="70" customFormat="true" ht="30" hidden="false" customHeight="false" outlineLevel="0" collapsed="false">
      <c r="A48" s="53"/>
      <c r="B48" s="54"/>
      <c r="C48" s="71" t="n">
        <v>0.0861574074074074</v>
      </c>
      <c r="D48" s="97" t="s">
        <v>60</v>
      </c>
      <c r="E48" s="80"/>
      <c r="F48" s="98"/>
      <c r="G48" s="82"/>
      <c r="H48" s="98"/>
      <c r="I48" s="81"/>
    </row>
    <row r="49" s="70" customFormat="true" ht="90" hidden="false" customHeight="false" outlineLevel="0" collapsed="false">
      <c r="A49" s="53"/>
      <c r="B49" s="54"/>
      <c r="C49" s="71" t="n">
        <v>0.0861689814814815</v>
      </c>
      <c r="D49" s="97" t="s">
        <v>61</v>
      </c>
      <c r="E49" s="80"/>
      <c r="F49" s="98"/>
      <c r="G49" s="82"/>
      <c r="H49" s="98"/>
      <c r="I49" s="81"/>
    </row>
    <row r="50" s="70" customFormat="true" ht="60" hidden="false" customHeight="false" outlineLevel="0" collapsed="false">
      <c r="A50" s="53"/>
      <c r="B50" s="54"/>
      <c r="C50" s="71" t="n">
        <v>0.0861805555555556</v>
      </c>
      <c r="D50" s="97" t="s">
        <v>62</v>
      </c>
      <c r="E50" s="80"/>
      <c r="F50" s="98"/>
      <c r="G50" s="82"/>
      <c r="H50" s="98"/>
      <c r="I50" s="81"/>
    </row>
    <row r="51" s="70" customFormat="true" ht="30" hidden="false" customHeight="false" outlineLevel="0" collapsed="false">
      <c r="A51" s="53"/>
      <c r="B51" s="54"/>
      <c r="C51" s="71" t="n">
        <v>0.0861921296296296</v>
      </c>
      <c r="D51" s="81" t="s">
        <v>63</v>
      </c>
      <c r="E51" s="80"/>
      <c r="F51" s="98"/>
      <c r="G51" s="82"/>
      <c r="H51" s="98"/>
      <c r="I51" s="81"/>
    </row>
    <row r="52" s="70" customFormat="true" ht="45" hidden="false" customHeight="false" outlineLevel="0" collapsed="false">
      <c r="A52" s="53"/>
      <c r="B52" s="54"/>
      <c r="C52" s="71" t="n">
        <v>0.0862037037037037</v>
      </c>
      <c r="D52" s="97" t="s">
        <v>64</v>
      </c>
      <c r="E52" s="80"/>
      <c r="F52" s="98"/>
      <c r="G52" s="82"/>
      <c r="H52" s="98"/>
      <c r="I52" s="81"/>
    </row>
    <row r="53" s="70" customFormat="true" ht="60" hidden="false" customHeight="false" outlineLevel="0" collapsed="false">
      <c r="A53" s="53"/>
      <c r="B53" s="54"/>
      <c r="C53" s="71" t="n">
        <v>0.0862152777777778</v>
      </c>
      <c r="D53" s="97" t="s">
        <v>65</v>
      </c>
      <c r="E53" s="80"/>
      <c r="F53" s="98"/>
      <c r="G53" s="82"/>
      <c r="H53" s="98"/>
      <c r="I53" s="81"/>
    </row>
    <row r="54" s="70" customFormat="true" ht="19.5" hidden="false" customHeight="false" outlineLevel="0" collapsed="false">
      <c r="A54" s="53"/>
      <c r="B54" s="54"/>
      <c r="C54" s="71" t="n">
        <v>0.0862268518518519</v>
      </c>
      <c r="D54" s="81" t="s">
        <v>66</v>
      </c>
      <c r="E54" s="80"/>
      <c r="F54" s="81"/>
      <c r="G54" s="82"/>
      <c r="H54" s="81"/>
      <c r="I54" s="81"/>
    </row>
    <row r="55" s="70" customFormat="true" ht="20.25" hidden="false" customHeight="false" outlineLevel="0" collapsed="false">
      <c r="A55" s="48"/>
      <c r="B55" s="67" t="n">
        <v>0.0868055555555556</v>
      </c>
      <c r="C55" s="49"/>
      <c r="D55" s="92" t="s">
        <v>67</v>
      </c>
      <c r="E55" s="99" t="n">
        <v>1</v>
      </c>
      <c r="F55" s="92"/>
      <c r="G55" s="94"/>
      <c r="H55" s="95"/>
      <c r="I55" s="95"/>
    </row>
    <row r="56" s="70" customFormat="true" ht="20.25" hidden="false" customHeight="false" outlineLevel="0" collapsed="false">
      <c r="A56" s="100"/>
      <c r="B56" s="101"/>
      <c r="C56" s="102"/>
      <c r="D56" s="97" t="s">
        <v>68</v>
      </c>
      <c r="E56" s="103"/>
      <c r="F56" s="104"/>
      <c r="G56" s="105"/>
      <c r="H56" s="95"/>
      <c r="I56" s="95"/>
    </row>
    <row r="57" s="112" customFormat="true" ht="20.25" hidden="false" customHeight="false" outlineLevel="0" collapsed="false">
      <c r="A57" s="106"/>
      <c r="B57" s="107" t="n">
        <v>0.0875</v>
      </c>
      <c r="C57" s="108"/>
      <c r="D57" s="109" t="s">
        <v>69</v>
      </c>
      <c r="E57" s="93" t="n">
        <v>3</v>
      </c>
      <c r="F57" s="109"/>
      <c r="G57" s="110"/>
      <c r="H57" s="111"/>
      <c r="I57" s="111"/>
    </row>
    <row r="58" s="112" customFormat="true" ht="20.25" hidden="false" customHeight="false" outlineLevel="0" collapsed="false">
      <c r="A58" s="113"/>
      <c r="B58" s="114"/>
      <c r="C58" s="115"/>
      <c r="D58" s="97" t="s">
        <v>70</v>
      </c>
      <c r="E58" s="116"/>
      <c r="F58" s="117"/>
      <c r="G58" s="118"/>
      <c r="H58" s="111"/>
      <c r="I58" s="111"/>
    </row>
    <row r="59" customFormat="false" ht="40.5" hidden="false" customHeight="false" outlineLevel="0" collapsed="false">
      <c r="A59" s="48"/>
      <c r="B59" s="107" t="n">
        <v>0.0881944444444445</v>
      </c>
      <c r="C59" s="49"/>
      <c r="D59" s="119" t="s">
        <v>71</v>
      </c>
      <c r="E59" s="120" t="n">
        <v>2</v>
      </c>
      <c r="F59" s="58"/>
      <c r="G59" s="121"/>
    </row>
    <row r="60" customFormat="false" ht="19.5" hidden="false" customHeight="false" outlineLevel="0" collapsed="false">
      <c r="A60" s="122"/>
      <c r="B60" s="123"/>
      <c r="C60" s="124" t="n">
        <v>0.0875115740740741</v>
      </c>
      <c r="D60" s="125" t="s">
        <v>72</v>
      </c>
      <c r="E60" s="126"/>
      <c r="F60" s="127"/>
      <c r="G60" s="128"/>
    </row>
    <row r="61" s="134" customFormat="true" ht="19.5" hidden="false" customHeight="false" outlineLevel="0" collapsed="false">
      <c r="A61" s="129"/>
      <c r="B61" s="130"/>
      <c r="C61" s="130"/>
      <c r="D61" s="131" t="s">
        <v>73</v>
      </c>
      <c r="E61" s="132"/>
      <c r="F61" s="131"/>
      <c r="G61" s="133" t="n">
        <f aca="false">SUM(G4:G59)</f>
        <v>60</v>
      </c>
    </row>
  </sheetData>
  <printOptions headings="false" gridLines="true" gridLinesSet="true" horizontalCentered="false" verticalCentered="false"/>
  <pageMargins left="0.679861111111111" right="0.690277777777778" top="0.840277777777778" bottom="0.80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B2 - Sistema angiografo - TAC</oddHeader>
    <oddFooter>&amp;LIRCCS ISTITUTO TUMORI&amp;R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5:55:19Z</dcterms:created>
  <dc:creator>Giancarlo Salomone</dc:creator>
  <dc:description/>
  <dc:language>en-US</dc:language>
  <cp:lastModifiedBy>Irccs</cp:lastModifiedBy>
  <cp:lastPrinted>2008-04-21T13:16:45Z</cp:lastPrinted>
  <dcterms:modified xsi:type="dcterms:W3CDTF">2008-07-15T10:44:16Z</dcterms:modified>
  <cp:revision>0</cp:revision>
  <dc:subject/>
  <dc:title/>
</cp:coreProperties>
</file>